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90921978"/>
        <c:axId val="25687673"/>
      </c:scatterChart>
      <c:valAx>
        <c:axId val="90921978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7673"/>
        <c:crossesAt val="0"/>
        <c:crossBetween val="midCat"/>
      </c:valAx>
      <c:valAx>
        <c:axId val="25687673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21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